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23.  </t>
    </r>
    <r>
      <rPr>
        <sz val="18"/>
        <rFont val="Noto Sans"/>
        <family val="2"/>
      </rPr>
      <t xml:space="preserve">臺 灣 地 區 男 性 主 要 癌 症 死 亡 原 因</t>
    </r>
  </si>
  <si>
    <t xml:space="preserve">民國九十一年與民國九十年比較</t>
  </si>
  <si>
    <r>
      <rPr>
        <sz val="12"/>
        <rFont val="標楷體"/>
        <family val="4"/>
        <charset val="136"/>
      </rPr>
      <t xml:space="preserve">1975</t>
    </r>
    <r>
      <rPr>
        <sz val="12"/>
        <rFont val="Noto Sans"/>
        <family val="2"/>
      </rPr>
      <t xml:space="preserve">年</t>
    </r>
  </si>
  <si>
    <t xml:space="preserve">民  國  九  十  一  年</t>
  </si>
  <si>
    <t xml:space="preserve">民 國  九  十  年</t>
  </si>
  <si>
    <t xml:space="preserve">死   亡   率</t>
  </si>
  <si>
    <t xml:space="preserve">國際詳細死因</t>
  </si>
  <si>
    <t xml:space="preserve">癌 症 死 亡 原 因</t>
  </si>
  <si>
    <t xml:space="preserve">順</t>
  </si>
  <si>
    <t xml:space="preserve">死 亡</t>
  </si>
  <si>
    <t xml:space="preserve">每十萬男性</t>
  </si>
  <si>
    <t xml:space="preserve">死亡百分比</t>
  </si>
  <si>
    <t xml:space="preserve">增減百分比</t>
  </si>
  <si>
    <t xml:space="preserve">增 減 數</t>
  </si>
  <si>
    <t xml:space="preserve">分類號碼</t>
  </si>
  <si>
    <t xml:space="preserve">位</t>
  </si>
  <si>
    <t xml:space="preserve">人 數</t>
  </si>
  <si>
    <t xml:space="preserve">人口死亡率</t>
  </si>
  <si>
    <t xml:space="preserve">%</t>
  </si>
  <si>
    <t xml:space="preserve"> </t>
  </si>
  <si>
    <t xml:space="preserve">所有癌症死亡原因</t>
  </si>
  <si>
    <t xml:space="preserve">155</t>
  </si>
  <si>
    <t xml:space="preserve">肝癌</t>
  </si>
  <si>
    <t xml:space="preserve">162</t>
  </si>
  <si>
    <t xml:space="preserve">肺癌</t>
  </si>
  <si>
    <t xml:space="preserve">153,154</t>
  </si>
  <si>
    <t xml:space="preserve">結腸直腸癌</t>
  </si>
  <si>
    <t xml:space="preserve">151</t>
  </si>
  <si>
    <t xml:space="preserve">胃癌</t>
  </si>
  <si>
    <t xml:space="preserve">140,141,143-146,148,149</t>
  </si>
  <si>
    <r>
      <rPr>
        <sz val="12"/>
        <rFont val="Noto Sans"/>
        <family val="2"/>
      </rPr>
      <t xml:space="preserve">口腔癌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口咽及下咽</t>
    </r>
    <r>
      <rPr>
        <sz val="10"/>
        <rFont val="標楷體"/>
        <family val="4"/>
        <charset val="136"/>
      </rPr>
      <t xml:space="preserve">)</t>
    </r>
  </si>
  <si>
    <t xml:space="preserve">150</t>
  </si>
  <si>
    <t xml:space="preserve">食道癌</t>
  </si>
  <si>
    <t xml:space="preserve">185</t>
  </si>
  <si>
    <t xml:space="preserve">攝護腺癌</t>
  </si>
  <si>
    <t xml:space="preserve">157</t>
  </si>
  <si>
    <t xml:space="preserve">胰臟癌</t>
  </si>
  <si>
    <t xml:space="preserve">200,202,203</t>
  </si>
  <si>
    <t xml:space="preserve">非何杰金淋巴癌</t>
  </si>
  <si>
    <t xml:space="preserve">147</t>
  </si>
  <si>
    <t xml:space="preserve">鼻咽癌</t>
  </si>
  <si>
    <t xml:space="preserve">其他</t>
  </si>
  <si>
    <t xml:space="preserve">156</t>
  </si>
  <si>
    <t xml:space="preserve">膽囊癌</t>
  </si>
  <si>
    <t xml:space="preserve">204-208</t>
  </si>
  <si>
    <t xml:space="preserve">白血病</t>
  </si>
  <si>
    <t xml:space="preserve">188</t>
  </si>
  <si>
    <t xml:space="preserve">膀胱癌</t>
  </si>
  <si>
    <t xml:space="preserve">189.0</t>
  </si>
  <si>
    <t xml:space="preserve">腎臟癌</t>
  </si>
  <si>
    <t xml:space="preserve">腦癌</t>
  </si>
  <si>
    <r>
      <rPr>
        <sz val="10"/>
        <rFont val="Noto Sans"/>
        <family val="2"/>
      </rPr>
      <t xml:space="preserve">附  註：</t>
    </r>
    <r>
      <rPr>
        <sz val="10"/>
        <rFont val="華康隸書體W5"/>
        <family val="4"/>
        <charset val="136"/>
      </rPr>
      <t xml:space="preserve">1.</t>
    </r>
    <r>
      <rPr>
        <sz val="10"/>
        <rFont val="Noto Sans"/>
        <family val="2"/>
      </rPr>
      <t xml:space="preserve">九十一年年中人口數  男</t>
    </r>
    <r>
      <rPr>
        <sz val="10"/>
        <rFont val="華康隸書體W5"/>
        <family val="4"/>
        <charset val="136"/>
      </rPr>
      <t xml:space="preserve">11,463,530</t>
    </r>
    <r>
      <rPr>
        <sz val="10"/>
        <rFont val="Noto Sans"/>
        <family val="2"/>
      </rPr>
      <t xml:space="preserve">人。</t>
    </r>
  </si>
  <si>
    <r>
      <rPr>
        <sz val="10"/>
        <rFont val="華康隸書體W5"/>
        <family val="4"/>
        <charset val="136"/>
      </rPr>
      <t xml:space="preserve">        2.</t>
    </r>
    <r>
      <rPr>
        <sz val="10"/>
        <rFont val="Noto Sans"/>
        <family val="2"/>
      </rPr>
      <t xml:space="preserve">九  十年年中人口數  男</t>
    </r>
    <r>
      <rPr>
        <sz val="10"/>
        <rFont val="華康隸書體W5"/>
        <family val="4"/>
        <charset val="136"/>
      </rPr>
      <t xml:space="preserve">11,416,850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name val="華康隸書體W5"/>
      <family val="4"/>
      <charset val="136"/>
    </font>
    <font>
      <b val="true"/>
      <sz val="12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圖龍中楷"/>
      <family val="3"/>
      <charset val="136"/>
    </font>
    <font>
      <sz val="12"/>
      <name val="圖龍中楷"/>
      <family val="3"/>
      <charset val="136"/>
    </font>
    <font>
      <sz val="13"/>
      <name val="Times New Roman"/>
      <family val="1"/>
    </font>
    <font>
      <sz val="11"/>
      <name val="Times New Roman"/>
      <family val="1"/>
    </font>
    <font>
      <sz val="10"/>
      <name val="標楷體"/>
      <family val="4"/>
      <charset val="136"/>
    </font>
    <font>
      <sz val="10"/>
      <name val="Noto Sans"/>
      <family val="2"/>
    </font>
    <font>
      <sz val="10"/>
      <name val="華康隸書體W5"/>
      <family val="4"/>
      <charset val="136"/>
    </font>
    <font>
      <sz val="11"/>
      <name val="華康隸書體W5"/>
      <family val="4"/>
      <charset val="136"/>
    </font>
    <font>
      <sz val="7"/>
      <name val="華康隸書體W5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0.24"/>
    <col collapsed="false" customWidth="true" hidden="false" outlineLevel="0" max="3" min="3" style="0" width="3.62"/>
    <col collapsed="false" customWidth="true" hidden="false" outlineLevel="0" max="4" min="4" style="0" width="8.37"/>
    <col collapsed="false" customWidth="true" hidden="false" outlineLevel="0" max="5" min="5" style="0" width="11.74"/>
    <col collapsed="false" customWidth="true" hidden="false" outlineLevel="0" max="6" min="6" style="0" width="10.87"/>
    <col collapsed="false" customWidth="true" hidden="false" outlineLevel="0" max="7" min="7" style="0" width="3.62"/>
    <col collapsed="false" customWidth="true" hidden="false" outlineLevel="0" max="8" min="8" style="0" width="8.37"/>
    <col collapsed="false" customWidth="true" hidden="false" outlineLevel="0" max="9" min="9" style="0" width="11.74"/>
    <col collapsed="false" customWidth="true" hidden="false" outlineLevel="0" max="10" min="10" style="0" width="10.87"/>
    <col collapsed="false" customWidth="true" hidden="false" outlineLevel="0" max="12" min="11" style="0" width="11.74"/>
  </cols>
  <sheetData>
    <row r="1" s="2" customFormat="tru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" customFormat="true" ht="15" hidden="false" customHeight="true" outlineLevel="0" collapsed="false">
      <c r="A3" s="4" t="s">
        <v>2</v>
      </c>
      <c r="B3" s="5"/>
      <c r="C3" s="6" t="s">
        <v>3</v>
      </c>
      <c r="D3" s="6"/>
      <c r="E3" s="6"/>
      <c r="F3" s="6"/>
      <c r="G3" s="6" t="s">
        <v>4</v>
      </c>
      <c r="H3" s="6"/>
      <c r="I3" s="6"/>
      <c r="J3" s="6"/>
      <c r="K3" s="7" t="s">
        <v>5</v>
      </c>
      <c r="L3" s="7"/>
    </row>
    <row r="4" s="8" customFormat="true" ht="15" hidden="false" customHeight="true" outlineLevel="0" collapsed="false">
      <c r="A4" s="9" t="s">
        <v>6</v>
      </c>
      <c r="B4" s="10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7" t="s">
        <v>13</v>
      </c>
    </row>
    <row r="5" s="8" customFormat="true" ht="15" hidden="false" customHeight="true" outlineLevel="0" collapsed="false">
      <c r="A5" s="11" t="s">
        <v>14</v>
      </c>
      <c r="B5" s="12"/>
      <c r="C5" s="13" t="s">
        <v>15</v>
      </c>
      <c r="D5" s="13" t="s">
        <v>16</v>
      </c>
      <c r="E5" s="13" t="s">
        <v>17</v>
      </c>
      <c r="F5" s="14" t="s">
        <v>18</v>
      </c>
      <c r="G5" s="13" t="s">
        <v>15</v>
      </c>
      <c r="H5" s="13" t="s">
        <v>16</v>
      </c>
      <c r="I5" s="13" t="s">
        <v>17</v>
      </c>
      <c r="J5" s="14" t="s">
        <v>18</v>
      </c>
      <c r="K5" s="14" t="s">
        <v>18</v>
      </c>
      <c r="L5" s="15"/>
    </row>
    <row r="6" customFormat="false" ht="6" hidden="false" customHeight="true" outlineLevel="0" collapsed="false">
      <c r="A6" s="16"/>
      <c r="B6" s="17"/>
      <c r="C6" s="18"/>
      <c r="D6" s="18"/>
      <c r="E6" s="18"/>
      <c r="F6" s="19"/>
      <c r="G6" s="18"/>
      <c r="H6" s="18"/>
      <c r="I6" s="18"/>
      <c r="J6" s="19"/>
    </row>
    <row r="7" s="29" customFormat="true" ht="20.25" hidden="false" customHeight="true" outlineLevel="0" collapsed="false">
      <c r="A7" s="20" t="s">
        <v>19</v>
      </c>
      <c r="B7" s="21" t="s">
        <v>20</v>
      </c>
      <c r="C7" s="22" t="s">
        <v>19</v>
      </c>
      <c r="D7" s="23" t="n">
        <v>22020</v>
      </c>
      <c r="E7" s="24" t="n">
        <f aca="false">D7/11463530*100000</f>
        <v>192.087428566942</v>
      </c>
      <c r="F7" s="25" t="n">
        <f aca="false">D7/D$7*100</f>
        <v>100</v>
      </c>
      <c r="G7" s="26" t="s">
        <v>19</v>
      </c>
      <c r="H7" s="27" t="n">
        <v>21263</v>
      </c>
      <c r="I7" s="24" t="n">
        <f aca="false">H7/11416850*100000</f>
        <v>186.242264722756</v>
      </c>
      <c r="J7" s="25" t="n">
        <f aca="false">H7/H$7*100</f>
        <v>100</v>
      </c>
      <c r="K7" s="28" t="n">
        <f aca="false">(E7-I7)/I7*100</f>
        <v>3.13847334969172</v>
      </c>
      <c r="L7" s="28" t="n">
        <f aca="false">E7-I7</f>
        <v>5.845163844186</v>
      </c>
    </row>
    <row r="8" customFormat="false" ht="6" hidden="false" customHeight="true" outlineLevel="0" collapsed="false">
      <c r="A8" s="30"/>
      <c r="B8" s="31"/>
      <c r="C8" s="32"/>
      <c r="D8" s="33"/>
      <c r="E8" s="34"/>
      <c r="F8" s="19"/>
      <c r="G8" s="32"/>
      <c r="H8" s="33"/>
      <c r="I8" s="34"/>
      <c r="J8" s="19"/>
      <c r="K8" s="35"/>
      <c r="L8" s="35"/>
    </row>
    <row r="9" customFormat="false" ht="20.25" hidden="false" customHeight="true" outlineLevel="0" collapsed="false">
      <c r="A9" s="36" t="s">
        <v>21</v>
      </c>
      <c r="B9" s="21" t="s">
        <v>22</v>
      </c>
      <c r="C9" s="32" t="n">
        <v>1</v>
      </c>
      <c r="D9" s="37" t="n">
        <v>5104</v>
      </c>
      <c r="E9" s="38" t="n">
        <f aca="false">D9/11463530*100000</f>
        <v>44.5238072391314</v>
      </c>
      <c r="F9" s="39" t="n">
        <f aca="false">D9/D$7*100</f>
        <v>23.1789282470481</v>
      </c>
      <c r="G9" s="32" t="n">
        <v>1</v>
      </c>
      <c r="H9" s="33" t="n">
        <v>4759</v>
      </c>
      <c r="I9" s="34" t="n">
        <f aca="false">H9/11416850*100000</f>
        <v>41.6840021547099</v>
      </c>
      <c r="J9" s="40" t="n">
        <f aca="false">H9/H$7*100</f>
        <v>22.381601843578</v>
      </c>
      <c r="K9" s="41" t="n">
        <f aca="false">(E9-I9)/I9*100</f>
        <v>6.81269776803475</v>
      </c>
      <c r="L9" s="42" t="n">
        <f aca="false">E9-I9</f>
        <v>2.83980508442148</v>
      </c>
    </row>
    <row r="10" customFormat="false" ht="20.25" hidden="false" customHeight="true" outlineLevel="0" collapsed="false">
      <c r="A10" s="36" t="s">
        <v>23</v>
      </c>
      <c r="B10" s="21" t="s">
        <v>24</v>
      </c>
      <c r="C10" s="32" t="n">
        <v>2</v>
      </c>
      <c r="D10" s="37" t="n">
        <v>4714</v>
      </c>
      <c r="E10" s="38" t="n">
        <f aca="false">D10/11463530*100000</f>
        <v>41.1217138176461</v>
      </c>
      <c r="F10" s="39" t="n">
        <f aca="false">D10/D$7*100</f>
        <v>21.4078110808356</v>
      </c>
      <c r="G10" s="32" t="n">
        <v>2</v>
      </c>
      <c r="H10" s="33" t="n">
        <v>4599</v>
      </c>
      <c r="I10" s="34" t="n">
        <f aca="false">H10/11416850*100000</f>
        <v>40.2825648055287</v>
      </c>
      <c r="J10" s="40" t="n">
        <f aca="false">H10/H$7*100</f>
        <v>21.6291210083243</v>
      </c>
      <c r="K10" s="41" t="n">
        <f aca="false">(E10-I10)/I10*100</f>
        <v>2.08315685996787</v>
      </c>
      <c r="L10" s="42" t="n">
        <f aca="false">E10-I10</f>
        <v>0.839149012117375</v>
      </c>
    </row>
    <row r="11" customFormat="false" ht="20.25" hidden="false" customHeight="true" outlineLevel="0" collapsed="false">
      <c r="A11" s="36" t="s">
        <v>25</v>
      </c>
      <c r="B11" s="21" t="s">
        <v>26</v>
      </c>
      <c r="C11" s="32" t="n">
        <v>3</v>
      </c>
      <c r="D11" s="37" t="n">
        <v>2120</v>
      </c>
      <c r="E11" s="38" t="n">
        <f aca="false">D11/11463530*100000</f>
        <v>18.4934309065358</v>
      </c>
      <c r="F11" s="39" t="n">
        <f aca="false">D11/D$7*100</f>
        <v>9.62761126248865</v>
      </c>
      <c r="G11" s="32" t="n">
        <v>3</v>
      </c>
      <c r="H11" s="33" t="n">
        <v>2024</v>
      </c>
      <c r="I11" s="34" t="n">
        <f aca="false">H11/11416850*100000</f>
        <v>17.7281824671429</v>
      </c>
      <c r="J11" s="40" t="n">
        <f aca="false">H11/H$7*100</f>
        <v>9.51888256595965</v>
      </c>
      <c r="K11" s="41" t="n">
        <f aca="false">(E11-I11)/I11*100</f>
        <v>4.31656454806467</v>
      </c>
      <c r="L11" s="42" t="n">
        <f aca="false">E11-I11</f>
        <v>0.765248439392906</v>
      </c>
    </row>
    <row r="12" customFormat="false" ht="20.25" hidden="false" customHeight="true" outlineLevel="0" collapsed="false">
      <c r="A12" s="36" t="s">
        <v>27</v>
      </c>
      <c r="B12" s="21" t="s">
        <v>28</v>
      </c>
      <c r="C12" s="32" t="n">
        <v>4</v>
      </c>
      <c r="D12" s="37" t="n">
        <v>1641</v>
      </c>
      <c r="E12" s="38" t="n">
        <f aca="false">D12/11463530*100000</f>
        <v>14.3149623196345</v>
      </c>
      <c r="F12" s="39" t="n">
        <f aca="false">D12/D$7*100</f>
        <v>7.45231607629428</v>
      </c>
      <c r="G12" s="32" t="n">
        <v>4</v>
      </c>
      <c r="H12" s="33" t="n">
        <v>1650</v>
      </c>
      <c r="I12" s="34" t="n">
        <f aca="false">H12/11416850*100000</f>
        <v>14.4523226634317</v>
      </c>
      <c r="J12" s="40" t="n">
        <f aca="false">H12/H$7*100</f>
        <v>7.75995861355406</v>
      </c>
      <c r="K12" s="41" t="n">
        <f aca="false">(E12-I12)/I12*100</f>
        <v>-0.950437843079111</v>
      </c>
      <c r="L12" s="42" t="n">
        <f aca="false">E12-I12</f>
        <v>-0.137360343797154</v>
      </c>
    </row>
    <row r="13" customFormat="false" ht="27" hidden="false" customHeight="true" outlineLevel="0" collapsed="false">
      <c r="A13" s="43" t="s">
        <v>29</v>
      </c>
      <c r="B13" s="21" t="s">
        <v>30</v>
      </c>
      <c r="C13" s="32" t="n">
        <v>5</v>
      </c>
      <c r="D13" s="37" t="n">
        <v>1501</v>
      </c>
      <c r="E13" s="38" t="n">
        <f aca="false">D13/11463530*100000</f>
        <v>13.0936980144859</v>
      </c>
      <c r="F13" s="39" t="n">
        <f aca="false">D13/D$7*100</f>
        <v>6.81653042688465</v>
      </c>
      <c r="G13" s="32" t="n">
        <v>5</v>
      </c>
      <c r="H13" s="33" t="n">
        <v>1436</v>
      </c>
      <c r="I13" s="34" t="n">
        <f aca="false">H13/11416850*100000</f>
        <v>12.5779002089018</v>
      </c>
      <c r="J13" s="40" t="n">
        <f aca="false">H13/H$7*100</f>
        <v>6.7535154964022</v>
      </c>
      <c r="K13" s="41" t="n">
        <f aca="false">(E13-I13)/I13*100</f>
        <v>4.10082602833131</v>
      </c>
      <c r="L13" s="42" t="n">
        <f aca="false">E13-I13</f>
        <v>0.515797805584182</v>
      </c>
    </row>
    <row r="14" customFormat="false" ht="20.25" hidden="false" customHeight="true" outlineLevel="0" collapsed="false">
      <c r="A14" s="36" t="s">
        <v>31</v>
      </c>
      <c r="B14" s="21" t="s">
        <v>32</v>
      </c>
      <c r="C14" s="32" t="n">
        <v>6</v>
      </c>
      <c r="D14" s="37" t="n">
        <v>1015</v>
      </c>
      <c r="E14" s="38" t="n">
        <f aca="false">D14/11463530*100000</f>
        <v>8.85416621232727</v>
      </c>
      <c r="F14" s="39" t="n">
        <f aca="false">D14/D$7*100</f>
        <v>4.6094459582198</v>
      </c>
      <c r="G14" s="32" t="n">
        <v>6</v>
      </c>
      <c r="H14" s="33" t="n">
        <v>922</v>
      </c>
      <c r="I14" s="34" t="n">
        <f aca="false">H14/11416850*100000</f>
        <v>8.07578272465698</v>
      </c>
      <c r="J14" s="40" t="n">
        <f aca="false">H14/H$7*100</f>
        <v>4.3361708131496</v>
      </c>
      <c r="K14" s="41" t="n">
        <f aca="false">(E14-I14)/I14*100</f>
        <v>9.63848971931515</v>
      </c>
      <c r="L14" s="42" t="n">
        <f aca="false">E14-I14</f>
        <v>0.778383487670292</v>
      </c>
    </row>
    <row r="15" customFormat="false" ht="20.25" hidden="false" customHeight="true" outlineLevel="0" collapsed="false">
      <c r="A15" s="36" t="s">
        <v>33</v>
      </c>
      <c r="B15" s="21" t="s">
        <v>34</v>
      </c>
      <c r="C15" s="32" t="n">
        <v>7</v>
      </c>
      <c r="D15" s="37" t="n">
        <v>750</v>
      </c>
      <c r="E15" s="38" t="n">
        <f aca="false">D15/11463530*100000</f>
        <v>6.5424873490103</v>
      </c>
      <c r="F15" s="39" t="n">
        <f aca="false">D15/D$7*100</f>
        <v>3.40599455040872</v>
      </c>
      <c r="G15" s="32" t="n">
        <v>7</v>
      </c>
      <c r="H15" s="33" t="n">
        <v>693</v>
      </c>
      <c r="I15" s="34" t="n">
        <f aca="false">H15/11416850*100000</f>
        <v>6.06997551864131</v>
      </c>
      <c r="J15" s="40" t="n">
        <f aca="false">H15/H$7*100</f>
        <v>3.25918261769271</v>
      </c>
      <c r="K15" s="41" t="n">
        <f aca="false">(E15-I15)/I15*100</f>
        <v>7.78441080887186</v>
      </c>
      <c r="L15" s="42" t="n">
        <f aca="false">E15-I15</f>
        <v>0.472511830368989</v>
      </c>
    </row>
    <row r="16" customFormat="false" ht="20.25" hidden="false" customHeight="true" outlineLevel="0" collapsed="false">
      <c r="A16" s="36" t="s">
        <v>35</v>
      </c>
      <c r="B16" s="21" t="s">
        <v>36</v>
      </c>
      <c r="C16" s="32" t="n">
        <v>9</v>
      </c>
      <c r="D16" s="37" t="n">
        <v>646</v>
      </c>
      <c r="E16" s="38" t="n">
        <f aca="false">D16/11463530*100000</f>
        <v>5.6352624366142</v>
      </c>
      <c r="F16" s="39" t="n">
        <f aca="false">D16/D$7*100</f>
        <v>2.93369663941871</v>
      </c>
      <c r="G16" s="32" t="n">
        <v>9</v>
      </c>
      <c r="H16" s="33" t="n">
        <v>635</v>
      </c>
      <c r="I16" s="34" t="n">
        <f aca="false">H16/11416850*100000</f>
        <v>5.5619544795631</v>
      </c>
      <c r="J16" s="40" t="n">
        <f aca="false">H16/H$7*100</f>
        <v>2.98640831491323</v>
      </c>
      <c r="K16" s="41" t="n">
        <f aca="false">(E16-I16)/I16*100</f>
        <v>1.31802511725804</v>
      </c>
      <c r="L16" s="42" t="n">
        <f aca="false">E16-I16</f>
        <v>0.0733079570511004</v>
      </c>
    </row>
    <row r="17" customFormat="false" ht="20.25" hidden="false" customHeight="true" outlineLevel="0" collapsed="false">
      <c r="A17" s="36" t="s">
        <v>37</v>
      </c>
      <c r="B17" s="21" t="s">
        <v>38</v>
      </c>
      <c r="C17" s="32" t="n">
        <v>8</v>
      </c>
      <c r="D17" s="37" t="n">
        <v>630</v>
      </c>
      <c r="E17" s="38" t="n">
        <f aca="false">D17/11463530*100000</f>
        <v>5.49568937316865</v>
      </c>
      <c r="F17" s="39" t="n">
        <f aca="false">D17/D$7*100</f>
        <v>2.86103542234332</v>
      </c>
      <c r="G17" s="32" t="n">
        <v>8</v>
      </c>
      <c r="H17" s="33" t="n">
        <v>646</v>
      </c>
      <c r="I17" s="34" t="n">
        <f aca="false">H17/11416850*100000</f>
        <v>5.65830329731931</v>
      </c>
      <c r="J17" s="40" t="n">
        <f aca="false">H17/H$7*100</f>
        <v>3.03814137233692</v>
      </c>
      <c r="K17" s="41" t="n">
        <f aca="false">(E17-I17)/I17*100</f>
        <v>-2.87389904015404</v>
      </c>
      <c r="L17" s="42" t="n">
        <f aca="false">E17-I17</f>
        <v>-0.162613924150664</v>
      </c>
    </row>
    <row r="18" customFormat="false" ht="20.25" hidden="false" customHeight="true" outlineLevel="0" collapsed="false">
      <c r="A18" s="36" t="s">
        <v>39</v>
      </c>
      <c r="B18" s="21" t="s">
        <v>40</v>
      </c>
      <c r="C18" s="32" t="n">
        <v>10</v>
      </c>
      <c r="D18" s="37" t="n">
        <v>626</v>
      </c>
      <c r="E18" s="38" t="n">
        <f aca="false">D18/11463530*100000</f>
        <v>5.46079610730726</v>
      </c>
      <c r="F18" s="39" t="n">
        <f aca="false">D18/D$7*100</f>
        <v>2.84287011807448</v>
      </c>
      <c r="G18" s="32" t="n">
        <v>10</v>
      </c>
      <c r="H18" s="33" t="n">
        <v>616</v>
      </c>
      <c r="I18" s="34" t="n">
        <f aca="false">H18/11416850*100000</f>
        <v>5.39553379434783</v>
      </c>
      <c r="J18" s="40" t="n">
        <f aca="false">H18/H$7*100</f>
        <v>2.89705121572685</v>
      </c>
      <c r="K18" s="41" t="n">
        <f aca="false">(E18-I18)/I18*100</f>
        <v>1.20956174953069</v>
      </c>
      <c r="L18" s="42" t="n">
        <f aca="false">E18-I18</f>
        <v>0.0652623129594332</v>
      </c>
    </row>
    <row r="19" customFormat="false" ht="20.25" hidden="false" customHeight="true" outlineLevel="0" collapsed="false">
      <c r="A19" s="36"/>
      <c r="B19" s="21" t="s">
        <v>41</v>
      </c>
      <c r="C19" s="32"/>
      <c r="D19" s="44" t="n">
        <f aca="false">D7-SUM(D9:D18)</f>
        <v>3273</v>
      </c>
      <c r="E19" s="38" t="n">
        <f aca="false">D19/11463530*100000</f>
        <v>28.5514147910809</v>
      </c>
      <c r="F19" s="39" t="n">
        <f aca="false">D19/D$7*100</f>
        <v>14.8637602179837</v>
      </c>
      <c r="G19" s="32"/>
      <c r="H19" s="33" t="n">
        <f aca="false">H7-SUM(H9:H18)</f>
        <v>3283</v>
      </c>
      <c r="I19" s="34" t="n">
        <f aca="false">H19/11416850*100000</f>
        <v>28.7557426085129</v>
      </c>
      <c r="J19" s="40" t="n">
        <f aca="false">H19/H$7*100</f>
        <v>15.4399661383624</v>
      </c>
      <c r="K19" s="41" t="n">
        <f aca="false">(E19-I19)/I19*100</f>
        <v>-0.710563521915231</v>
      </c>
      <c r="L19" s="42" t="n">
        <f aca="false">E19-I19</f>
        <v>-0.204327817431928</v>
      </c>
    </row>
    <row r="20" customFormat="false" ht="6" hidden="false" customHeight="true" outlineLevel="0" collapsed="false">
      <c r="A20" s="36"/>
      <c r="B20" s="45"/>
      <c r="C20" s="46"/>
      <c r="D20" s="47"/>
      <c r="E20" s="38"/>
      <c r="F20" s="48"/>
      <c r="G20" s="46"/>
      <c r="H20" s="49"/>
      <c r="I20" s="34" t="s">
        <v>19</v>
      </c>
      <c r="J20" s="50"/>
      <c r="K20" s="46"/>
      <c r="L20" s="46"/>
    </row>
    <row r="21" customFormat="false" ht="6" hidden="false" customHeight="true" outlineLevel="0" collapsed="false">
      <c r="A21" s="51"/>
      <c r="B21" s="52"/>
      <c r="C21" s="53"/>
      <c r="D21" s="54"/>
      <c r="E21" s="55"/>
      <c r="F21" s="56"/>
      <c r="G21" s="53"/>
      <c r="H21" s="57"/>
      <c r="I21" s="55" t="s">
        <v>19</v>
      </c>
      <c r="J21" s="58"/>
      <c r="K21" s="35"/>
      <c r="L21" s="35"/>
    </row>
    <row r="22" customFormat="false" ht="20.25" hidden="false" customHeight="true" outlineLevel="0" collapsed="false">
      <c r="A22" s="36" t="s">
        <v>42</v>
      </c>
      <c r="B22" s="21" t="s">
        <v>43</v>
      </c>
      <c r="C22" s="32" t="n">
        <v>12</v>
      </c>
      <c r="D22" s="37" t="n">
        <v>491</v>
      </c>
      <c r="E22" s="38" t="n">
        <f aca="false">D22/11463530*100000</f>
        <v>4.28314838448541</v>
      </c>
      <c r="F22" s="39" t="n">
        <f aca="false">D22/D$7*100</f>
        <v>2.22979109900091</v>
      </c>
      <c r="G22" s="32" t="n">
        <v>12</v>
      </c>
      <c r="H22" s="33" t="n">
        <v>439</v>
      </c>
      <c r="I22" s="34" t="n">
        <f aca="false">H22/11416850*100000</f>
        <v>3.84519372681607</v>
      </c>
      <c r="J22" s="40" t="n">
        <f aca="false">H22/H$7*100</f>
        <v>2.06461929172741</v>
      </c>
      <c r="K22" s="41" t="n">
        <f aca="false">(E22-I22)/I22*100</f>
        <v>11.3896643130119</v>
      </c>
      <c r="L22" s="42" t="n">
        <f aca="false">E22-I22</f>
        <v>0.437954657669341</v>
      </c>
    </row>
    <row r="23" customFormat="false" ht="20.25" hidden="false" customHeight="true" outlineLevel="0" collapsed="false">
      <c r="A23" s="36" t="s">
        <v>44</v>
      </c>
      <c r="B23" s="21" t="s">
        <v>45</v>
      </c>
      <c r="C23" s="32" t="n">
        <v>11</v>
      </c>
      <c r="D23" s="37" t="n">
        <v>458</v>
      </c>
      <c r="E23" s="38" t="n">
        <f aca="false">D23/11463530*100000</f>
        <v>3.99527894112895</v>
      </c>
      <c r="F23" s="39" t="n">
        <f aca="false">D23/D$7*100</f>
        <v>2.07992733878292</v>
      </c>
      <c r="G23" s="32" t="n">
        <v>11</v>
      </c>
      <c r="H23" s="33" t="n">
        <v>462</v>
      </c>
      <c r="I23" s="34" t="n">
        <f aca="false">H23/11416850*100000</f>
        <v>4.04665034576087</v>
      </c>
      <c r="J23" s="40" t="n">
        <f aca="false">H23/H$7*100</f>
        <v>2.17278841179514</v>
      </c>
      <c r="K23" s="41" t="n">
        <f aca="false">(E23-I23)/I23*100</f>
        <v>-1.26947969907338</v>
      </c>
      <c r="L23" s="42" t="n">
        <f aca="false">E23-I23</f>
        <v>-0.0513714046319169</v>
      </c>
    </row>
    <row r="24" customFormat="false" ht="20.25" hidden="false" customHeight="true" outlineLevel="0" collapsed="false">
      <c r="A24" s="36" t="s">
        <v>46</v>
      </c>
      <c r="B24" s="21" t="s">
        <v>47</v>
      </c>
      <c r="C24" s="32" t="n">
        <v>13</v>
      </c>
      <c r="D24" s="37" t="n">
        <v>391</v>
      </c>
      <c r="E24" s="38" t="n">
        <f aca="false">D24/11463530*100000</f>
        <v>3.4108167379507</v>
      </c>
      <c r="F24" s="39" t="n">
        <f aca="false">D24/D$7*100</f>
        <v>1.77565849227975</v>
      </c>
      <c r="G24" s="32" t="n">
        <v>13</v>
      </c>
      <c r="H24" s="33" t="n">
        <v>396</v>
      </c>
      <c r="I24" s="34" t="n">
        <f aca="false">H24/11416850*100000</f>
        <v>3.4685574392236</v>
      </c>
      <c r="J24" s="40" t="n">
        <f aca="false">H24/H$7*100</f>
        <v>1.86239006725297</v>
      </c>
      <c r="K24" s="41" t="n">
        <f aca="false">(E24-I24)/I24*100</f>
        <v>-1.66468920537256</v>
      </c>
      <c r="L24" s="42" t="n">
        <f aca="false">E24-I24</f>
        <v>-0.0577407012729023</v>
      </c>
    </row>
    <row r="25" s="30" customFormat="true" ht="20.25" hidden="false" customHeight="true" outlineLevel="0" collapsed="false">
      <c r="A25" s="36" t="s">
        <v>48</v>
      </c>
      <c r="B25" s="21" t="s">
        <v>49</v>
      </c>
      <c r="C25" s="32" t="n">
        <v>14</v>
      </c>
      <c r="D25" s="37" t="n">
        <v>254</v>
      </c>
      <c r="E25" s="38" t="n">
        <f aca="false">D25/11463530*100000</f>
        <v>2.21572238219815</v>
      </c>
      <c r="F25" s="39" t="n">
        <f aca="false">D25/D$7*100</f>
        <v>1.15349682107175</v>
      </c>
      <c r="G25" s="32" t="n">
        <v>14</v>
      </c>
      <c r="H25" s="33" t="n">
        <v>245</v>
      </c>
      <c r="I25" s="34" t="n">
        <f aca="false">H25/11416850*100000</f>
        <v>2.1459509409338</v>
      </c>
      <c r="J25" s="40" t="n">
        <f aca="false">H25/H$7*100</f>
        <v>1.15223627898227</v>
      </c>
      <c r="K25" s="41" t="n">
        <f aca="false">(E25-I25)/I25*100</f>
        <v>3.25130644571015</v>
      </c>
      <c r="L25" s="42" t="n">
        <f aca="false">E25-I25</f>
        <v>0.0697714412643582</v>
      </c>
    </row>
    <row r="26" customFormat="false" ht="20.25" hidden="false" customHeight="true" outlineLevel="0" collapsed="false">
      <c r="A26" s="59" t="n">
        <v>191</v>
      </c>
      <c r="B26" s="60" t="s">
        <v>50</v>
      </c>
      <c r="C26" s="46" t="n">
        <v>15</v>
      </c>
      <c r="D26" s="47" t="n">
        <v>233</v>
      </c>
      <c r="E26" s="61" t="n">
        <f aca="false">D26/11463530*100000</f>
        <v>2.03253273642587</v>
      </c>
      <c r="F26" s="62" t="n">
        <f aca="false">D26/D$7*100</f>
        <v>1.05812897366031</v>
      </c>
      <c r="G26" s="46" t="n">
        <v>15</v>
      </c>
      <c r="H26" s="49" t="n">
        <v>229</v>
      </c>
      <c r="I26" s="63" t="n">
        <f aca="false">H26/11416850*100000</f>
        <v>2.00580720601567</v>
      </c>
      <c r="J26" s="64" t="n">
        <f aca="false">H26/H$7*100</f>
        <v>1.0769881954569</v>
      </c>
      <c r="K26" s="63" t="n">
        <f aca="false">(E26-I26)/I26*100</f>
        <v>1.33240773739582</v>
      </c>
      <c r="L26" s="61" t="n">
        <f aca="false">E26-I26</f>
        <v>0.0267255304101957</v>
      </c>
    </row>
    <row r="27" customFormat="false" ht="4.5" hidden="false" customHeight="true" outlineLevel="0" collapsed="false">
      <c r="A27" s="65"/>
      <c r="B27" s="66"/>
      <c r="C27" s="32"/>
      <c r="D27" s="33"/>
      <c r="E27" s="34"/>
      <c r="F27" s="34"/>
    </row>
    <row r="28" s="2" customFormat="true" ht="15" hidden="false" customHeight="false" outlineLevel="0" collapsed="false">
      <c r="A28" s="67" t="s">
        <v>51</v>
      </c>
      <c r="B28" s="68"/>
      <c r="C28" s="68"/>
      <c r="D28" s="68"/>
      <c r="E28" s="68"/>
      <c r="F28" s="69"/>
      <c r="L28" s="70" t="s">
        <v>19</v>
      </c>
    </row>
    <row r="29" s="2" customFormat="true" ht="15" hidden="false" customHeight="false" outlineLevel="0" collapsed="false">
      <c r="A29" s="71" t="s">
        <v>52</v>
      </c>
      <c r="B29" s="68"/>
      <c r="C29" s="68"/>
      <c r="D29" s="68"/>
      <c r="E29" s="68"/>
      <c r="F29" s="69"/>
    </row>
    <row r="30" s="76" customFormat="true" ht="15" hidden="false" customHeight="false" outlineLevel="0" collapsed="false">
      <c r="A30" s="72" t="s">
        <v>19</v>
      </c>
      <c r="B30" s="2"/>
      <c r="C30" s="2"/>
      <c r="D30" s="2"/>
      <c r="E30" s="2"/>
      <c r="F30" s="73"/>
      <c r="G30" s="2"/>
      <c r="H30" s="74"/>
      <c r="I30" s="75"/>
      <c r="K30" s="74"/>
      <c r="M30" s="74"/>
      <c r="N30" s="75"/>
    </row>
  </sheetData>
  <mergeCells count="5">
    <mergeCell ref="A1:L1"/>
    <mergeCell ref="A2:L2"/>
    <mergeCell ref="C3:F3"/>
    <mergeCell ref="G3:J3"/>
    <mergeCell ref="K3:L3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3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6T07:23:37Z</dcterms:created>
  <dc:creator>行政院衛生署</dc:creator>
  <dc:description/>
  <cp:keywords>死亡人數 死亡率 死亡原因</cp:keywords>
  <dc:language>en-US</dc:language>
  <cp:lastModifiedBy>user</cp:lastModifiedBy>
  <cp:lastPrinted>2003-05-27T08:13:08Z</cp:lastPrinted>
  <dcterms:modified xsi:type="dcterms:W3CDTF">2004-03-17T05:53:05Z</dcterms:modified>
  <cp:revision>0</cp:revision>
  <dc:subject>衛生署中英文網站</dc:subject>
  <dc:title>臺灣地區男性主要癌症死亡原因─九十一年與九十年之比較</dc:title>
</cp:coreProperties>
</file>